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9866389"/>
        <c:axId val="929013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659925"/>
        <c:axId val="74313607"/>
      </c:scatterChart>
      <c:valAx>
        <c:axId val="398663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2901346"/>
        <c:crossesAt val="0"/>
        <c:crossBetween val="midCat"/>
      </c:valAx>
      <c:valAx>
        <c:axId val="929013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9866389"/>
        <c:crossesAt val="0"/>
        <c:crossBetween val="midCat"/>
      </c:valAx>
      <c:valAx>
        <c:axId val="396599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313607"/>
        <c:crossBetween val="midCat"/>
      </c:valAx>
      <c:valAx>
        <c:axId val="7431360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65992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078709"/>
        <c:axId val="804030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833626"/>
        <c:axId val="75407229"/>
      </c:scatterChart>
      <c:valAx>
        <c:axId val="8507870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403000"/>
        <c:crossesAt val="0"/>
        <c:crossBetween val="midCat"/>
      </c:valAx>
      <c:valAx>
        <c:axId val="804030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078709"/>
        <c:crossesAt val="0"/>
        <c:crossBetween val="midCat"/>
      </c:valAx>
      <c:valAx>
        <c:axId val="188336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07229"/>
        <c:crossBetween val="midCat"/>
      </c:valAx>
      <c:valAx>
        <c:axId val="7540722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8336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