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4237099"/>
        <c:axId val="1223552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509848"/>
        <c:axId val="40309744"/>
      </c:scatterChart>
      <c:valAx>
        <c:axId val="5423709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2235524"/>
        <c:crossesAt val="0"/>
        <c:crossBetween val="midCat"/>
      </c:valAx>
      <c:valAx>
        <c:axId val="1223552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4237099"/>
        <c:crossesAt val="0"/>
        <c:crossBetween val="midCat"/>
      </c:valAx>
      <c:valAx>
        <c:axId val="15098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309744"/>
        <c:crossBetween val="midCat"/>
      </c:valAx>
      <c:valAx>
        <c:axId val="4030974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50984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