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2173494"/>
        <c:axId val="354968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5491914"/>
        <c:axId val="87639633"/>
      </c:scatterChart>
      <c:valAx>
        <c:axId val="8217349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5496854"/>
        <c:crossesAt val="0"/>
        <c:crossBetween val="midCat"/>
      </c:valAx>
      <c:valAx>
        <c:axId val="354968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2173494"/>
        <c:crossesAt val="0"/>
        <c:crossBetween val="midCat"/>
      </c:valAx>
      <c:valAx>
        <c:axId val="454919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639633"/>
        <c:crossBetween val="midCat"/>
      </c:valAx>
      <c:valAx>
        <c:axId val="8763963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549191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6308042"/>
        <c:axId val="9222856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5659121"/>
        <c:axId val="26527049"/>
      </c:scatterChart>
      <c:valAx>
        <c:axId val="1630804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228561"/>
        <c:crossesAt val="0"/>
        <c:crossBetween val="midCat"/>
      </c:valAx>
      <c:valAx>
        <c:axId val="9222856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6308042"/>
        <c:crossesAt val="0"/>
        <c:crossBetween val="midCat"/>
      </c:valAx>
      <c:valAx>
        <c:axId val="956591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527049"/>
        <c:crossBetween val="midCat"/>
      </c:valAx>
      <c:valAx>
        <c:axId val="2652704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565912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