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196039"/>
        <c:axId val="559266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431000"/>
        <c:axId val="11658637"/>
      </c:scatterChart>
      <c:valAx>
        <c:axId val="11960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926672"/>
        <c:crossesAt val="0"/>
        <c:crossBetween val="midCat"/>
      </c:valAx>
      <c:valAx>
        <c:axId val="559266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96039"/>
        <c:crossesAt val="0"/>
        <c:crossBetween val="midCat"/>
      </c:valAx>
      <c:valAx>
        <c:axId val="22431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58637"/>
        <c:crossBetween val="midCat"/>
      </c:valAx>
      <c:valAx>
        <c:axId val="116586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4310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