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2262373"/>
        <c:axId val="9113722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8993537"/>
        <c:axId val="61580553"/>
      </c:scatterChart>
      <c:valAx>
        <c:axId val="8226237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1137229"/>
        <c:crossesAt val="0"/>
        <c:crossBetween val="midCat"/>
      </c:valAx>
      <c:valAx>
        <c:axId val="9113722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2262373"/>
        <c:crossesAt val="0"/>
        <c:crossBetween val="midCat"/>
      </c:valAx>
      <c:valAx>
        <c:axId val="2899353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1580553"/>
        <c:crossBetween val="midCat"/>
      </c:valAx>
      <c:valAx>
        <c:axId val="6158055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899353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4046480"/>
        <c:axId val="7835221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288056"/>
        <c:axId val="33040155"/>
      </c:scatterChart>
      <c:valAx>
        <c:axId val="2404648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8352212"/>
        <c:crossesAt val="0"/>
        <c:crossBetween val="midCat"/>
      </c:valAx>
      <c:valAx>
        <c:axId val="7835221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4046480"/>
        <c:crossesAt val="0"/>
        <c:crossBetween val="midCat"/>
      </c:valAx>
      <c:valAx>
        <c:axId val="6528805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040155"/>
        <c:crossBetween val="midCat"/>
      </c:valAx>
      <c:valAx>
        <c:axId val="3304015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28805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