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1336957"/>
        <c:axId val="185815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2596"/>
        <c:axId val="18482314"/>
      </c:scatterChart>
      <c:valAx>
        <c:axId val="9133695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581549"/>
        <c:crossesAt val="0"/>
        <c:crossBetween val="midCat"/>
      </c:valAx>
      <c:valAx>
        <c:axId val="185815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336957"/>
        <c:crossesAt val="0"/>
        <c:crossBetween val="midCat"/>
      </c:valAx>
      <c:valAx>
        <c:axId val="52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82314"/>
        <c:crossBetween val="midCat"/>
      </c:valAx>
      <c:valAx>
        <c:axId val="1848231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5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