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257196"/>
        <c:axId val="3816324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9944849"/>
        <c:axId val="86494267"/>
      </c:scatterChart>
      <c:valAx>
        <c:axId val="9725719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8163242"/>
        <c:crossesAt val="0"/>
        <c:crossBetween val="midCat"/>
      </c:valAx>
      <c:valAx>
        <c:axId val="381632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257196"/>
        <c:crossesAt val="0"/>
        <c:crossBetween val="midCat"/>
      </c:valAx>
      <c:valAx>
        <c:axId val="599448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494267"/>
        <c:crossBetween val="midCat"/>
      </c:valAx>
      <c:valAx>
        <c:axId val="8649426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994484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603168"/>
        <c:axId val="78016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6886366"/>
        <c:axId val="69672773"/>
      </c:scatterChart>
      <c:valAx>
        <c:axId val="860316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801652"/>
        <c:crossesAt val="0"/>
        <c:crossBetween val="midCat"/>
      </c:valAx>
      <c:valAx>
        <c:axId val="78016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603168"/>
        <c:crossesAt val="0"/>
        <c:crossBetween val="midCat"/>
      </c:valAx>
      <c:valAx>
        <c:axId val="468863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672773"/>
        <c:crossBetween val="midCat"/>
      </c:valAx>
      <c:valAx>
        <c:axId val="6967277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688636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