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48997012"/>
        <c:axId val="43549396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94483608"/>
        <c:axId val="15318655"/>
      </c:scatterChart>
      <c:valAx>
        <c:axId val="48997012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3549396"/>
        <c:crossesAt val="0"/>
        <c:crossBetween val="midCat"/>
      </c:valAx>
      <c:valAx>
        <c:axId val="43549396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8997012"/>
        <c:crossesAt val="0"/>
        <c:crossBetween val="midCat"/>
      </c:valAx>
      <c:valAx>
        <c:axId val="9448360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318655"/>
        <c:crossBetween val="midCat"/>
      </c:valAx>
      <c:valAx>
        <c:axId val="15318655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448360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