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632325"/>
        <c:axId val="21624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365153"/>
        <c:axId val="35419243"/>
      </c:scatterChart>
      <c:valAx>
        <c:axId val="876323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62400"/>
        <c:crossesAt val="0"/>
        <c:crossBetween val="midCat"/>
      </c:valAx>
      <c:valAx>
        <c:axId val="21624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632325"/>
        <c:crossesAt val="0"/>
        <c:crossBetween val="midCat"/>
      </c:valAx>
      <c:valAx>
        <c:axId val="373651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419243"/>
        <c:crossBetween val="midCat"/>
      </c:valAx>
      <c:valAx>
        <c:axId val="354192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3651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120508"/>
        <c:axId val="548762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338903"/>
        <c:axId val="71742407"/>
      </c:scatterChart>
      <c:valAx>
        <c:axId val="971205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4876247"/>
        <c:crossesAt val="0"/>
        <c:crossBetween val="midCat"/>
      </c:valAx>
      <c:valAx>
        <c:axId val="548762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120508"/>
        <c:crossesAt val="0"/>
        <c:crossBetween val="midCat"/>
      </c:valAx>
      <c:valAx>
        <c:axId val="393389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742407"/>
        <c:crossBetween val="midCat"/>
      </c:valAx>
      <c:valAx>
        <c:axId val="7174240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3389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