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5738225"/>
        <c:axId val="3078833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2609433"/>
        <c:axId val="43578102"/>
      </c:scatterChart>
      <c:valAx>
        <c:axId val="6573822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788335"/>
        <c:crossesAt val="0"/>
        <c:crossBetween val="midCat"/>
      </c:valAx>
      <c:valAx>
        <c:axId val="3078833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738225"/>
        <c:crossesAt val="0"/>
        <c:crossBetween val="midCat"/>
      </c:valAx>
      <c:valAx>
        <c:axId val="826094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78102"/>
        <c:crossBetween val="midCat"/>
      </c:valAx>
      <c:valAx>
        <c:axId val="4357810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6094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