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541664"/>
        <c:axId val="1045716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928745"/>
        <c:axId val="10434303"/>
      </c:scatterChart>
      <c:valAx>
        <c:axId val="205416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457167"/>
        <c:crossesAt val="0"/>
        <c:crossBetween val="midCat"/>
      </c:valAx>
      <c:valAx>
        <c:axId val="1045716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541664"/>
        <c:crossesAt val="0"/>
        <c:crossBetween val="midCat"/>
      </c:valAx>
      <c:valAx>
        <c:axId val="99928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34303"/>
        <c:crossBetween val="midCat"/>
      </c:valAx>
      <c:valAx>
        <c:axId val="104343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9287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