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344957"/>
        <c:axId val="480512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41518"/>
        <c:axId val="86969246"/>
      </c:scatterChart>
      <c:valAx>
        <c:axId val="923449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051213"/>
        <c:crossesAt val="0"/>
        <c:crossBetween val="midCat"/>
      </c:valAx>
      <c:valAx>
        <c:axId val="480512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344957"/>
        <c:crossesAt val="0"/>
        <c:crossBetween val="midCat"/>
      </c:valAx>
      <c:valAx>
        <c:axId val="37415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969246"/>
        <c:crossBetween val="midCat"/>
      </c:valAx>
      <c:valAx>
        <c:axId val="869692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4151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902889"/>
        <c:axId val="187958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2693949"/>
        <c:axId val="16621663"/>
      </c:scatterChart>
      <c:valAx>
        <c:axId val="3690288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795830"/>
        <c:crossesAt val="0"/>
        <c:crossBetween val="midCat"/>
      </c:valAx>
      <c:valAx>
        <c:axId val="187958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902889"/>
        <c:crossesAt val="0"/>
        <c:crossBetween val="midCat"/>
      </c:valAx>
      <c:valAx>
        <c:axId val="326939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621663"/>
        <c:crossBetween val="midCat"/>
      </c:valAx>
      <c:valAx>
        <c:axId val="166216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26939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