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712250"/>
        <c:axId val="752303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879525"/>
        <c:axId val="61720480"/>
      </c:scatterChart>
      <c:valAx>
        <c:axId val="877122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230397"/>
        <c:crossesAt val="0"/>
        <c:crossBetween val="midCat"/>
      </c:valAx>
      <c:valAx>
        <c:axId val="752303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712250"/>
        <c:crossesAt val="0"/>
        <c:crossBetween val="midCat"/>
      </c:valAx>
      <c:valAx>
        <c:axId val="778795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720480"/>
        <c:crossBetween val="midCat"/>
      </c:valAx>
      <c:valAx>
        <c:axId val="617204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8795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949637"/>
        <c:axId val="449525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694417"/>
        <c:axId val="52975312"/>
      </c:scatterChart>
      <c:valAx>
        <c:axId val="719496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952591"/>
        <c:crossesAt val="0"/>
        <c:crossBetween val="midCat"/>
      </c:valAx>
      <c:valAx>
        <c:axId val="449525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949637"/>
        <c:crossesAt val="0"/>
        <c:crossBetween val="midCat"/>
      </c:valAx>
      <c:valAx>
        <c:axId val="426944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75312"/>
        <c:crossBetween val="midCat"/>
      </c:valAx>
      <c:valAx>
        <c:axId val="529753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6944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