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0007277"/>
        <c:axId val="2568636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6819698"/>
        <c:axId val="31675706"/>
      </c:scatterChart>
      <c:valAx>
        <c:axId val="2000727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686362"/>
        <c:crossesAt val="0"/>
        <c:crossBetween val="midCat"/>
      </c:valAx>
      <c:valAx>
        <c:axId val="2568636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007277"/>
        <c:crossesAt val="0"/>
        <c:crossBetween val="midCat"/>
      </c:valAx>
      <c:valAx>
        <c:axId val="668196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75706"/>
        <c:crossBetween val="midCat"/>
      </c:valAx>
      <c:valAx>
        <c:axId val="3167570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81969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