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7084214"/>
        <c:axId val="4866871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2955763"/>
        <c:axId val="7779116"/>
      </c:scatterChart>
      <c:valAx>
        <c:axId val="6708421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8668713"/>
        <c:crossesAt val="0"/>
        <c:crossBetween val="midCat"/>
      </c:valAx>
      <c:valAx>
        <c:axId val="4866871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7084214"/>
        <c:crossesAt val="0"/>
        <c:crossBetween val="midCat"/>
      </c:valAx>
      <c:valAx>
        <c:axId val="429557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79116"/>
        <c:crossBetween val="midCat"/>
      </c:valAx>
      <c:valAx>
        <c:axId val="777911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295576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