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346623"/>
        <c:axId val="682151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594013"/>
        <c:axId val="68091617"/>
      </c:scatterChart>
      <c:valAx>
        <c:axId val="403466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215172"/>
        <c:crossesAt val="0"/>
        <c:crossBetween val="midCat"/>
      </c:valAx>
      <c:valAx>
        <c:axId val="682151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346623"/>
        <c:crossesAt val="0"/>
        <c:crossBetween val="midCat"/>
      </c:valAx>
      <c:valAx>
        <c:axId val="405940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091617"/>
        <c:crossBetween val="midCat"/>
      </c:valAx>
      <c:valAx>
        <c:axId val="680916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5940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801164"/>
        <c:axId val="6925625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642329"/>
        <c:axId val="34352562"/>
      </c:scatterChart>
      <c:valAx>
        <c:axId val="108011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256255"/>
        <c:crossesAt val="0"/>
        <c:crossBetween val="midCat"/>
      </c:valAx>
      <c:valAx>
        <c:axId val="6925625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801164"/>
        <c:crossesAt val="0"/>
        <c:crossBetween val="midCat"/>
      </c:valAx>
      <c:valAx>
        <c:axId val="506423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352562"/>
        <c:crossBetween val="midCat"/>
      </c:valAx>
      <c:valAx>
        <c:axId val="343525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6423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