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7572781"/>
        <c:axId val="7174541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2663438"/>
        <c:axId val="71035435"/>
      </c:scatterChart>
      <c:valAx>
        <c:axId val="4757278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1745416"/>
        <c:crossesAt val="0"/>
        <c:crossBetween val="midCat"/>
      </c:valAx>
      <c:valAx>
        <c:axId val="7174541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7572781"/>
        <c:crossesAt val="0"/>
        <c:crossBetween val="midCat"/>
      </c:valAx>
      <c:valAx>
        <c:axId val="926634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035435"/>
        <c:crossBetween val="midCat"/>
      </c:valAx>
      <c:valAx>
        <c:axId val="7103543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266343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4803015"/>
        <c:axId val="1204039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8834888"/>
        <c:axId val="87229827"/>
      </c:scatterChart>
      <c:valAx>
        <c:axId val="6480301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2040398"/>
        <c:crossesAt val="0"/>
        <c:crossBetween val="midCat"/>
      </c:valAx>
      <c:valAx>
        <c:axId val="1204039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4803015"/>
        <c:crossesAt val="0"/>
        <c:crossBetween val="midCat"/>
      </c:valAx>
      <c:valAx>
        <c:axId val="3883488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229827"/>
        <c:crossBetween val="midCat"/>
      </c:valAx>
      <c:valAx>
        <c:axId val="8722982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883488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