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276714"/>
        <c:axId val="437774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315818"/>
        <c:axId val="7085413"/>
      </c:scatterChart>
      <c:valAx>
        <c:axId val="972767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77473"/>
        <c:crossesAt val="0"/>
        <c:crossBetween val="midCat"/>
      </c:valAx>
      <c:valAx>
        <c:axId val="437774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276714"/>
        <c:crossesAt val="0"/>
        <c:crossBetween val="midCat"/>
      </c:valAx>
      <c:valAx>
        <c:axId val="31315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5413"/>
        <c:crossBetween val="midCat"/>
      </c:valAx>
      <c:valAx>
        <c:axId val="70854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15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