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80959"/>
        <c:axId val="407738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7757745"/>
        <c:axId val="79560602"/>
      </c:scatterChart>
      <c:valAx>
        <c:axId val="778095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0773876"/>
        <c:crossesAt val="0"/>
        <c:crossBetween val="midCat"/>
      </c:valAx>
      <c:valAx>
        <c:axId val="407738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80959"/>
        <c:crossesAt val="0"/>
        <c:crossBetween val="midCat"/>
      </c:valAx>
      <c:valAx>
        <c:axId val="877577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560602"/>
        <c:crossBetween val="midCat"/>
      </c:valAx>
      <c:valAx>
        <c:axId val="7956060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775774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0384097"/>
        <c:axId val="2579227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427426"/>
        <c:axId val="79143239"/>
      </c:scatterChart>
      <c:valAx>
        <c:axId val="2038409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792270"/>
        <c:crossesAt val="0"/>
        <c:crossBetween val="midCat"/>
      </c:valAx>
      <c:valAx>
        <c:axId val="2579227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0384097"/>
        <c:crossesAt val="0"/>
        <c:crossBetween val="midCat"/>
      </c:valAx>
      <c:valAx>
        <c:axId val="264274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143239"/>
        <c:crossBetween val="midCat"/>
      </c:valAx>
      <c:valAx>
        <c:axId val="791432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42742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