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0123963"/>
        <c:axId val="5934341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3757944"/>
        <c:axId val="14664450"/>
      </c:scatterChart>
      <c:valAx>
        <c:axId val="501239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343410"/>
        <c:crossesAt val="0"/>
        <c:crossBetween val="midCat"/>
      </c:valAx>
      <c:valAx>
        <c:axId val="5934341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123963"/>
        <c:crossesAt val="0"/>
        <c:crossBetween val="midCat"/>
      </c:valAx>
      <c:valAx>
        <c:axId val="737579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64450"/>
        <c:crossBetween val="midCat"/>
      </c:valAx>
      <c:valAx>
        <c:axId val="1466445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75794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