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3644577"/>
        <c:axId val="654451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5564192"/>
        <c:axId val="44651879"/>
      </c:scatterChart>
      <c:valAx>
        <c:axId val="736445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445128"/>
        <c:crossesAt val="0"/>
        <c:crossBetween val="midCat"/>
      </c:valAx>
      <c:valAx>
        <c:axId val="654451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644577"/>
        <c:crossesAt val="0"/>
        <c:crossBetween val="midCat"/>
      </c:valAx>
      <c:valAx>
        <c:axId val="955641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51879"/>
        <c:crossBetween val="midCat"/>
      </c:valAx>
      <c:valAx>
        <c:axId val="446518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641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