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607351"/>
        <c:axId val="996746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2084890"/>
        <c:axId val="41340694"/>
      </c:scatterChart>
      <c:valAx>
        <c:axId val="526073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9674645"/>
        <c:crossesAt val="0"/>
        <c:crossBetween val="midCat"/>
      </c:valAx>
      <c:valAx>
        <c:axId val="996746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607351"/>
        <c:crossesAt val="0"/>
        <c:crossBetween val="midCat"/>
      </c:valAx>
      <c:valAx>
        <c:axId val="520848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340694"/>
        <c:crossBetween val="midCat"/>
      </c:valAx>
      <c:valAx>
        <c:axId val="413406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0848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777768"/>
        <c:axId val="5519961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871995"/>
        <c:axId val="6414622"/>
      </c:scatterChart>
      <c:valAx>
        <c:axId val="1477776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199614"/>
        <c:crossesAt val="0"/>
        <c:crossBetween val="midCat"/>
      </c:valAx>
      <c:valAx>
        <c:axId val="5519961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777768"/>
        <c:crossesAt val="0"/>
        <c:crossBetween val="midCat"/>
      </c:valAx>
      <c:valAx>
        <c:axId val="588719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14622"/>
        <c:crossBetween val="midCat"/>
      </c:valAx>
      <c:valAx>
        <c:axId val="64146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8719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