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4510803"/>
        <c:axId val="1152185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45611"/>
        <c:axId val="22845987"/>
      </c:scatterChart>
      <c:valAx>
        <c:axId val="2451080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521856"/>
        <c:crossesAt val="0"/>
        <c:crossBetween val="midCat"/>
      </c:valAx>
      <c:valAx>
        <c:axId val="1152185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510803"/>
        <c:crossesAt val="0"/>
        <c:crossBetween val="midCat"/>
      </c:valAx>
      <c:valAx>
        <c:axId val="3945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45987"/>
        <c:crossBetween val="midCat"/>
      </c:valAx>
      <c:valAx>
        <c:axId val="228459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456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