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564784"/>
        <c:axId val="661236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613873"/>
        <c:axId val="4987860"/>
      </c:scatterChart>
      <c:valAx>
        <c:axId val="835647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123671"/>
        <c:crossesAt val="0"/>
        <c:crossBetween val="midCat"/>
      </c:valAx>
      <c:valAx>
        <c:axId val="661236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564784"/>
        <c:crossesAt val="0"/>
        <c:crossBetween val="midCat"/>
      </c:valAx>
      <c:valAx>
        <c:axId val="296138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87860"/>
        <c:crossBetween val="midCat"/>
      </c:valAx>
      <c:valAx>
        <c:axId val="49878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6138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854499"/>
        <c:axId val="131045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70912"/>
        <c:axId val="23094620"/>
      </c:scatterChart>
      <c:valAx>
        <c:axId val="918544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104599"/>
        <c:crossesAt val="0"/>
        <c:crossBetween val="midCat"/>
      </c:valAx>
      <c:valAx>
        <c:axId val="131045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854499"/>
        <c:crossesAt val="0"/>
        <c:crossBetween val="midCat"/>
      </c:valAx>
      <c:valAx>
        <c:axId val="19709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094620"/>
        <c:crossBetween val="midCat"/>
      </c:valAx>
      <c:valAx>
        <c:axId val="230946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7091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