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700127"/>
        <c:axId val="65365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108060"/>
        <c:axId val="24299449"/>
      </c:scatterChart>
      <c:valAx>
        <c:axId val="447001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36596"/>
        <c:crossesAt val="0"/>
        <c:crossBetween val="midCat"/>
      </c:valAx>
      <c:valAx>
        <c:axId val="65365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700127"/>
        <c:crossesAt val="0"/>
        <c:crossBetween val="midCat"/>
      </c:valAx>
      <c:valAx>
        <c:axId val="61108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9449"/>
        <c:crossBetween val="midCat"/>
      </c:valAx>
      <c:valAx>
        <c:axId val="242994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1080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