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6107564"/>
        <c:axId val="5349060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4232007"/>
        <c:axId val="77763962"/>
      </c:scatterChart>
      <c:valAx>
        <c:axId val="6610756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3490600"/>
        <c:crossesAt val="0"/>
        <c:crossBetween val="midCat"/>
      </c:valAx>
      <c:valAx>
        <c:axId val="5349060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6107564"/>
        <c:crossesAt val="0"/>
        <c:crossBetween val="midCat"/>
      </c:valAx>
      <c:valAx>
        <c:axId val="742320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763962"/>
        <c:crossBetween val="midCat"/>
      </c:valAx>
      <c:valAx>
        <c:axId val="7776396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423200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