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7538343"/>
        <c:axId val="801182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933"/>
        <c:axId val="80442985"/>
      </c:scatterChart>
      <c:valAx>
        <c:axId val="475383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0118276"/>
        <c:crossesAt val="0"/>
        <c:crossBetween val="midCat"/>
      </c:valAx>
      <c:valAx>
        <c:axId val="801182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7538343"/>
        <c:crossesAt val="0"/>
        <c:crossBetween val="midCat"/>
      </c:valAx>
      <c:valAx>
        <c:axId val="139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442985"/>
        <c:crossBetween val="midCat"/>
      </c:valAx>
      <c:valAx>
        <c:axId val="804429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9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33344"/>
        <c:axId val="723991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789087"/>
        <c:axId val="6344228"/>
      </c:scatterChart>
      <c:valAx>
        <c:axId val="68333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399169"/>
        <c:crossesAt val="0"/>
        <c:crossBetween val="midCat"/>
      </c:valAx>
      <c:valAx>
        <c:axId val="723991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33344"/>
        <c:crossesAt val="0"/>
        <c:crossBetween val="midCat"/>
      </c:valAx>
      <c:valAx>
        <c:axId val="497890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4228"/>
        <c:crossBetween val="midCat"/>
      </c:valAx>
      <c:valAx>
        <c:axId val="63442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78908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