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278199"/>
        <c:axId val="715646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443786"/>
        <c:axId val="16983444"/>
      </c:scatterChart>
      <c:valAx>
        <c:axId val="632781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564646"/>
        <c:crossesAt val="0"/>
        <c:crossBetween val="midCat"/>
      </c:valAx>
      <c:valAx>
        <c:axId val="715646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278199"/>
        <c:crossesAt val="0"/>
        <c:crossBetween val="midCat"/>
      </c:valAx>
      <c:valAx>
        <c:axId val="844437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983444"/>
        <c:crossBetween val="midCat"/>
      </c:valAx>
      <c:valAx>
        <c:axId val="169834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4437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967368"/>
        <c:axId val="849971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281795"/>
        <c:axId val="1845362"/>
      </c:scatterChart>
      <c:valAx>
        <c:axId val="6296736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997131"/>
        <c:crossesAt val="0"/>
        <c:crossBetween val="midCat"/>
      </c:valAx>
      <c:valAx>
        <c:axId val="849971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967368"/>
        <c:crossesAt val="0"/>
        <c:crossBetween val="midCat"/>
      </c:valAx>
      <c:valAx>
        <c:axId val="932817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45362"/>
        <c:crossBetween val="midCat"/>
      </c:valAx>
      <c:valAx>
        <c:axId val="18453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2817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