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2539481"/>
        <c:axId val="4957638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1961846"/>
        <c:axId val="65291676"/>
      </c:scatterChart>
      <c:valAx>
        <c:axId val="2253948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576388"/>
        <c:crossesAt val="0"/>
        <c:crossBetween val="midCat"/>
      </c:valAx>
      <c:valAx>
        <c:axId val="4957638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539481"/>
        <c:crossesAt val="0"/>
        <c:crossBetween val="midCat"/>
      </c:valAx>
      <c:valAx>
        <c:axId val="119618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91676"/>
        <c:crossBetween val="midCat"/>
      </c:valAx>
      <c:valAx>
        <c:axId val="6529167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9618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