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96871325"/>
        <c:axId val="12265384"/>
      </c:barChart>
      <c:catAx>
        <c:axId val="968713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265384"/>
        <c:crossesAt val="0"/>
        <c:auto val="1"/>
        <c:lblAlgn val="ctr"/>
        <c:lblOffset val="100"/>
        <c:noMultiLvlLbl val="0"/>
      </c:catAx>
      <c:valAx>
        <c:axId val="1226538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871325"/>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070264"/>
        <c:axId val="22476434"/>
      </c:barChart>
      <c:catAx>
        <c:axId val="630702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476434"/>
        <c:crossesAt val="0"/>
        <c:auto val="1"/>
        <c:lblAlgn val="ctr"/>
        <c:lblOffset val="100"/>
        <c:noMultiLvlLbl val="0"/>
      </c:catAx>
      <c:valAx>
        <c:axId val="224764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0702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