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7516436"/>
        <c:axId val="47418403"/>
      </c:barChart>
      <c:catAx>
        <c:axId val="67516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418403"/>
        <c:crossesAt val="0"/>
        <c:auto val="1"/>
        <c:lblAlgn val="ctr"/>
        <c:lblOffset val="100"/>
        <c:noMultiLvlLbl val="0"/>
      </c:catAx>
      <c:valAx>
        <c:axId val="4741840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1643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3000287"/>
        <c:axId val="96450146"/>
      </c:barChart>
      <c:catAx>
        <c:axId val="73000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450146"/>
        <c:crossesAt val="0"/>
        <c:auto val="1"/>
        <c:lblAlgn val="ctr"/>
        <c:lblOffset val="100"/>
        <c:noMultiLvlLbl val="0"/>
      </c:catAx>
      <c:valAx>
        <c:axId val="964501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000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