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4311292"/>
        <c:axId val="61374743"/>
      </c:barChart>
      <c:catAx>
        <c:axId val="84311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374743"/>
        <c:crossesAt val="0"/>
        <c:auto val="1"/>
        <c:lblAlgn val="ctr"/>
        <c:lblOffset val="100"/>
        <c:noMultiLvlLbl val="0"/>
      </c:catAx>
      <c:valAx>
        <c:axId val="6137474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1129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4200942"/>
        <c:axId val="62864770"/>
      </c:barChart>
      <c:catAx>
        <c:axId val="54200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864770"/>
        <c:crossesAt val="0"/>
        <c:auto val="1"/>
        <c:lblAlgn val="ctr"/>
        <c:lblOffset val="100"/>
        <c:noMultiLvlLbl val="0"/>
      </c:catAx>
      <c:valAx>
        <c:axId val="628647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00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