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42899299"/>
        <c:axId val="78970545"/>
      </c:barChart>
      <c:catAx>
        <c:axId val="42899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970545"/>
        <c:crossesAt val="0"/>
        <c:auto val="1"/>
        <c:lblAlgn val="ctr"/>
        <c:lblOffset val="100"/>
        <c:noMultiLvlLbl val="0"/>
      </c:catAx>
      <c:valAx>
        <c:axId val="78970545"/>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899299"/>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78167649"/>
        <c:axId val="46320265"/>
      </c:barChart>
      <c:catAx>
        <c:axId val="78167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320265"/>
        <c:crossesAt val="0"/>
        <c:auto val="1"/>
        <c:lblAlgn val="ctr"/>
        <c:lblOffset val="100"/>
        <c:noMultiLvlLbl val="0"/>
      </c:catAx>
      <c:valAx>
        <c:axId val="463202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1676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