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59132"/>
        <c:axId val="56425508"/>
      </c:barChart>
      <c:catAx>
        <c:axId val="96591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25508"/>
        <c:crossesAt val="0"/>
        <c:auto val="1"/>
        <c:lblAlgn val="ctr"/>
        <c:lblOffset val="100"/>
        <c:noMultiLvlLbl val="0"/>
      </c:catAx>
      <c:valAx>
        <c:axId val="5642550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91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653608"/>
        <c:axId val="70704884"/>
      </c:barChart>
      <c:catAx>
        <c:axId val="76653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04884"/>
        <c:crossesAt val="0"/>
        <c:auto val="1"/>
        <c:lblAlgn val="ctr"/>
        <c:lblOffset val="100"/>
        <c:noMultiLvlLbl val="0"/>
      </c:catAx>
      <c:valAx>
        <c:axId val="707048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536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9250"/>
        <c:axId val="35257372"/>
      </c:barChart>
      <c:catAx>
        <c:axId val="539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57372"/>
        <c:crossesAt val="0"/>
        <c:auto val="1"/>
        <c:lblAlgn val="ctr"/>
        <c:lblOffset val="100"/>
        <c:noMultiLvlLbl val="0"/>
      </c:catAx>
      <c:valAx>
        <c:axId val="352573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2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