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564220288547238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3.3130035405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