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13153658860273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4556311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