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081029"/>
        <c:axId val="64663115"/>
      </c:barChart>
      <c:catAx>
        <c:axId val="70081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663115"/>
        <c:crossesAt val="0"/>
        <c:auto val="1"/>
        <c:lblAlgn val="ctr"/>
        <c:lblOffset val="100"/>
        <c:noMultiLvlLbl val="0"/>
      </c:catAx>
      <c:valAx>
        <c:axId val="6466311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08102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9971895"/>
        <c:axId val="77969554"/>
      </c:barChart>
      <c:catAx>
        <c:axId val="799718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9554"/>
        <c:crossesAt val="0"/>
        <c:auto val="1"/>
        <c:lblAlgn val="ctr"/>
        <c:lblOffset val="100"/>
        <c:noMultiLvlLbl val="0"/>
      </c:catAx>
      <c:valAx>
        <c:axId val="7796955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97189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5308371"/>
        <c:axId val="5407559"/>
      </c:barChart>
      <c:catAx>
        <c:axId val="1530837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07559"/>
        <c:crossesAt val="0"/>
        <c:auto val="1"/>
        <c:lblAlgn val="ctr"/>
        <c:lblOffset val="100"/>
        <c:noMultiLvlLbl val="0"/>
      </c:catAx>
      <c:valAx>
        <c:axId val="540755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08371"/>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