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43794"/>
        <c:axId val="51501889"/>
      </c:scatterChart>
      <c:valAx>
        <c:axId val="87843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89"/>
        <c:crossBetween val="midCat"/>
      </c:valAx>
      <c:valAx>
        <c:axId val="51501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77629"/>
        <c:axId val="66887646"/>
      </c:scatterChart>
      <c:valAx>
        <c:axId val="911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646"/>
        <c:crossesAt val="0"/>
        <c:crossBetween val="midCat"/>
      </c:valAx>
      <c:valAx>
        <c:axId val="668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