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305442"/>
        <c:axId val="49462966"/>
      </c:scatterChart>
      <c:valAx>
        <c:axId val="343054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966"/>
        <c:crossBetween val="midCat"/>
      </c:valAx>
      <c:valAx>
        <c:axId val="494629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4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54475"/>
        <c:axId val="4946330"/>
      </c:scatterChart>
      <c:valAx>
        <c:axId val="6215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30"/>
        <c:crossesAt val="0"/>
        <c:crossBetween val="midCat"/>
      </c:valAx>
      <c:valAx>
        <c:axId val="494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