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5742"/>
        <c:axId val="8251698"/>
      </c:lineChart>
      <c:catAx>
        <c:axId val="28655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51698"/>
        <c:crossesAt val="0"/>
        <c:auto val="1"/>
        <c:lblAlgn val="ctr"/>
        <c:lblOffset val="100"/>
        <c:noMultiLvlLbl val="0"/>
      </c:catAx>
      <c:valAx>
        <c:axId val="8251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655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2492"/>
        <c:axId val="2292766"/>
      </c:lineChart>
      <c:catAx>
        <c:axId val="24152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92766"/>
        <c:crossesAt val="0"/>
        <c:auto val="1"/>
        <c:lblAlgn val="ctr"/>
        <c:lblOffset val="100"/>
        <c:noMultiLvlLbl val="0"/>
      </c:catAx>
      <c:valAx>
        <c:axId val="2292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152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