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304915"/>
        <c:axId val="94202126"/>
      </c:scatterChart>
      <c:valAx>
        <c:axId val="87304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202126"/>
        <c:crossesAt val="0"/>
        <c:crossBetween val="midCat"/>
      </c:valAx>
      <c:valAx>
        <c:axId val="94202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3049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