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84247"/>
        <c:axId val="52110059"/>
      </c:scatterChart>
      <c:valAx>
        <c:axId val="63784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59"/>
        <c:crossBetween val="midCat"/>
      </c:valAx>
      <c:valAx>
        <c:axId val="52110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6359"/>
        <c:axId val="57414808"/>
      </c:scatterChart>
      <c:valAx>
        <c:axId val="455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08"/>
        <c:crossesAt val="0"/>
        <c:crossBetween val="midCat"/>
      </c:valAx>
      <c:valAx>
        <c:axId val="574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