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47427"/>
        <c:axId val="57708514"/>
      </c:scatterChart>
      <c:valAx>
        <c:axId val="22547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514"/>
        <c:crossBetween val="midCat"/>
      </c:valAx>
      <c:valAx>
        <c:axId val="57708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98617"/>
        <c:axId val="1568927"/>
      </c:scatterChart>
      <c:valAx>
        <c:axId val="7829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27"/>
        <c:crossesAt val="0"/>
        <c:crossBetween val="midCat"/>
      </c:valAx>
      <c:valAx>
        <c:axId val="15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