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835930"/>
        <c:axId val="19465818"/>
      </c:scatterChart>
      <c:valAx>
        <c:axId val="388359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818"/>
        <c:crossBetween val="midCat"/>
      </c:valAx>
      <c:valAx>
        <c:axId val="194658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9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662571"/>
        <c:axId val="93313152"/>
      </c:scatterChart>
      <c:valAx>
        <c:axId val="8766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152"/>
        <c:crossesAt val="0"/>
        <c:crossBetween val="midCat"/>
      </c:valAx>
      <c:valAx>
        <c:axId val="9331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