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194023"/>
        <c:axId val="20472951"/>
      </c:scatterChart>
      <c:valAx>
        <c:axId val="681940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951"/>
        <c:crossBetween val="midCat"/>
      </c:valAx>
      <c:valAx>
        <c:axId val="204729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0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89977"/>
        <c:axId val="18475464"/>
      </c:scatterChart>
      <c:valAx>
        <c:axId val="73989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464"/>
        <c:crossesAt val="0"/>
        <c:crossBetween val="midCat"/>
      </c:valAx>
      <c:valAx>
        <c:axId val="1847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