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667393"/>
        <c:axId val="87127113"/>
      </c:scatterChart>
      <c:valAx>
        <c:axId val="4966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113"/>
        <c:crossesAt val="0"/>
        <c:crossBetween val="midCat"/>
      </c:valAx>
      <c:valAx>
        <c:axId val="871271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73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750879"/>
        <c:axId val="72180852"/>
      </c:scatterChart>
      <c:valAx>
        <c:axId val="4575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0852"/>
        <c:crossesAt val="0"/>
        <c:crossBetween val="midCat"/>
      </c:valAx>
      <c:valAx>
        <c:axId val="721808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483223"/>
        <c:axId val="44066528"/>
      </c:scatterChart>
      <c:valAx>
        <c:axId val="794832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6528"/>
        <c:crossesAt val="0"/>
        <c:crossBetween val="midCat"/>
        <c:majorUnit val="10"/>
      </c:valAx>
      <c:valAx>
        <c:axId val="440665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296360"/>
        <c:axId val="30255419"/>
      </c:scatterChart>
      <c:valAx>
        <c:axId val="432963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419"/>
        <c:crossesAt val="0"/>
        <c:crossBetween val="midCat"/>
      </c:valAx>
      <c:valAx>
        <c:axId val="302554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966944"/>
        <c:axId val="77505032"/>
      </c:scatterChart>
      <c:valAx>
        <c:axId val="409669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032"/>
        <c:crossesAt val="0"/>
        <c:crossBetween val="midCat"/>
      </c:valAx>
      <c:valAx>
        <c:axId val="775050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