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764380"/>
        <c:axId val="89466260"/>
      </c:barChart>
      <c:catAx>
        <c:axId val="837643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66260"/>
        <c:auto val="1"/>
        <c:lblAlgn val="ctr"/>
        <c:lblOffset val="100"/>
        <c:noMultiLvlLbl val="0"/>
      </c:catAx>
      <c:valAx>
        <c:axId val="894662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643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301857"/>
        <c:axId val="23183160"/>
      </c:scatterChart>
      <c:valAx>
        <c:axId val="8030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160"/>
        <c:crossesAt val="0"/>
        <c:crossBetween val="midCat"/>
      </c:valAx>
      <c:valAx>
        <c:axId val="231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