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062428"/>
        <c:axId val="32866613"/>
      </c:barChart>
      <c:catAx>
        <c:axId val="6606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66613"/>
        <c:crossesAt val="0"/>
        <c:auto val="1"/>
        <c:lblAlgn val="ctr"/>
        <c:lblOffset val="100"/>
        <c:noMultiLvlLbl val="0"/>
      </c:catAx>
      <c:valAx>
        <c:axId val="328666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62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248278"/>
        <c:axId val="50053545"/>
      </c:barChart>
      <c:catAx>
        <c:axId val="5024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53545"/>
        <c:crossesAt val="0"/>
        <c:auto val="1"/>
        <c:lblAlgn val="ctr"/>
        <c:lblOffset val="100"/>
        <c:noMultiLvlLbl val="0"/>
      </c:catAx>
      <c:valAx>
        <c:axId val="500535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48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560269"/>
        <c:axId val="85492428"/>
      </c:barChart>
      <c:catAx>
        <c:axId val="7356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92428"/>
        <c:crossesAt val="0"/>
        <c:auto val="1"/>
        <c:lblAlgn val="ctr"/>
        <c:lblOffset val="100"/>
        <c:noMultiLvlLbl val="0"/>
      </c:catAx>
      <c:valAx>
        <c:axId val="854924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60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384231"/>
        <c:axId val="68020545"/>
      </c:barChart>
      <c:catAx>
        <c:axId val="8038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20545"/>
        <c:crossesAt val="0"/>
        <c:auto val="1"/>
        <c:lblAlgn val="ctr"/>
        <c:lblOffset val="100"/>
        <c:noMultiLvlLbl val="0"/>
      </c:catAx>
      <c:valAx>
        <c:axId val="680205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84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984262"/>
        <c:axId val="4646049"/>
      </c:barChart>
      <c:catAx>
        <c:axId val="4598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6049"/>
        <c:crossesAt val="0"/>
        <c:auto val="1"/>
        <c:lblAlgn val="ctr"/>
        <c:lblOffset val="100"/>
        <c:noMultiLvlLbl val="0"/>
      </c:catAx>
      <c:valAx>
        <c:axId val="46460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84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545642"/>
        <c:axId val="36542255"/>
      </c:barChart>
      <c:catAx>
        <c:axId val="6354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42255"/>
        <c:crossesAt val="0"/>
        <c:auto val="1"/>
        <c:lblAlgn val="ctr"/>
        <c:lblOffset val="100"/>
        <c:noMultiLvlLbl val="0"/>
      </c:catAx>
      <c:valAx>
        <c:axId val="365422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45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673727"/>
        <c:axId val="68575911"/>
      </c:barChart>
      <c:catAx>
        <c:axId val="226737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575911"/>
        <c:crossesAt val="0"/>
        <c:auto val="1"/>
        <c:lblAlgn val="ctr"/>
        <c:lblOffset val="100"/>
        <c:noMultiLvlLbl val="0"/>
      </c:catAx>
      <c:valAx>
        <c:axId val="685759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737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