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968890"/>
        <c:axId val="9776068"/>
      </c:scatterChart>
      <c:valAx>
        <c:axId val="596889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068"/>
        <c:crossesAt val="0"/>
        <c:crossBetween val="midCat"/>
      </c:valAx>
      <c:valAx>
        <c:axId val="97760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89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