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7522810"/>
        <c:axId val="77200122"/>
      </c:scatterChart>
      <c:valAx>
        <c:axId val="6752281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0122"/>
        <c:crossesAt val="0"/>
        <c:crossBetween val="midCat"/>
      </c:valAx>
      <c:valAx>
        <c:axId val="772001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281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