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400579"/>
        <c:axId val="76712566"/>
      </c:barChart>
      <c:catAx>
        <c:axId val="56400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12566"/>
        <c:crossesAt val="0"/>
        <c:auto val="1"/>
        <c:lblAlgn val="ctr"/>
        <c:lblOffset val="100"/>
        <c:noMultiLvlLbl val="0"/>
      </c:catAx>
      <c:valAx>
        <c:axId val="76712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005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817193"/>
        <c:axId val="65208391"/>
      </c:barChart>
      <c:catAx>
        <c:axId val="61817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08391"/>
        <c:crossesAt val="0"/>
        <c:auto val="1"/>
        <c:lblAlgn val="ctr"/>
        <c:lblOffset val="100"/>
        <c:noMultiLvlLbl val="0"/>
      </c:catAx>
      <c:valAx>
        <c:axId val="65208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171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