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28743"/>
        <c:axId val="70943808"/>
      </c:barChart>
      <c:catAx>
        <c:axId val="75128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3808"/>
        <c:crossesAt val="0"/>
        <c:auto val="1"/>
        <c:lblAlgn val="ctr"/>
        <c:lblOffset val="100"/>
        <c:noMultiLvlLbl val="0"/>
      </c:catAx>
      <c:valAx>
        <c:axId val="7094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8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15430"/>
        <c:axId val="43136254"/>
      </c:barChart>
      <c:catAx>
        <c:axId val="95615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6254"/>
        <c:crossesAt val="0"/>
        <c:auto val="1"/>
        <c:lblAlgn val="ctr"/>
        <c:lblOffset val="100"/>
        <c:noMultiLvlLbl val="0"/>
      </c:catAx>
      <c:valAx>
        <c:axId val="4313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5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