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216988"/>
        <c:axId val="4224047"/>
      </c:scatterChart>
      <c:valAx>
        <c:axId val="572169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47"/>
        <c:crossesAt val="0"/>
        <c:crossBetween val="midCat"/>
      </c:valAx>
      <c:valAx>
        <c:axId val="4224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9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